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98894907"/>
        <c:axId val="8759609"/>
      </c:scatterChart>
      <c:valAx>
        <c:axId val="9889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09"/>
        <c:crossesAt val="0"/>
        <c:crossBetween val="midCat"/>
      </c:valAx>
      <c:valAx>
        <c:axId val="8759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83010471"/>
        <c:axId val="64175561"/>
      </c:scatterChart>
      <c:valAx>
        <c:axId val="8301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561"/>
        <c:crossesAt val="0"/>
        <c:crossBetween val="midCat"/>
      </c:valAx>
      <c:valAx>
        <c:axId val="64175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73269700"/>
        <c:axId val="61839787"/>
      </c:scatterChart>
      <c:valAx>
        <c:axId val="7326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787"/>
        <c:crossesAt val="0"/>
        <c:crossBetween val="midCat"/>
      </c:valAx>
      <c:valAx>
        <c:axId val="61839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71520442"/>
        <c:axId val="11613534"/>
      </c:scatterChart>
      <c:valAx>
        <c:axId val="7152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534"/>
        <c:crossesAt val="0"/>
        <c:crossBetween val="midCat"/>
      </c:valAx>
      <c:valAx>
        <c:axId val="11613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84712968"/>
        <c:axId val="44558920"/>
      </c:scatterChart>
      <c:valAx>
        <c:axId val="8471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920"/>
        <c:crossesAt val="0"/>
        <c:crossBetween val="midCat"/>
      </c:valAx>
      <c:valAx>
        <c:axId val="44558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56317905"/>
        <c:axId val="2476403"/>
      </c:scatterChart>
      <c:valAx>
        <c:axId val="5631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03"/>
        <c:crossesAt val="0"/>
        <c:crossBetween val="midCat"/>
      </c:valAx>
      <c:valAx>
        <c:axId val="2476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66244818"/>
        <c:axId val="63056272"/>
      </c:scatterChart>
      <c:valAx>
        <c:axId val="6624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272"/>
        <c:crossesAt val="0"/>
        <c:crossBetween val="midCat"/>
      </c:valAx>
      <c:valAx>
        <c:axId val="6305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83958670"/>
        <c:axId val="34006036"/>
      </c:scatterChart>
      <c:valAx>
        <c:axId val="8395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036"/>
        <c:crossesAt val="0"/>
        <c:crossBetween val="midCat"/>
      </c:valAx>
      <c:valAx>
        <c:axId val="34006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68205996"/>
        <c:axId val="321496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79216686"/>
        <c:axId val="56380430"/>
      </c:scatterChart>
      <c:valAx>
        <c:axId val="68205996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629"/>
        <c:crossesAt val="-100"/>
        <c:crossBetween val="midCat"/>
      </c:valAx>
      <c:valAx>
        <c:axId val="321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996"/>
        <c:crossesAt val="0"/>
        <c:crossBetween val="midCat"/>
      </c:valAx>
      <c:valAx>
        <c:axId val="79216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430"/>
        <c:crossBetween val="midCat"/>
      </c:valAx>
      <c:valAx>
        <c:axId val="5638043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6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49123182"/>
        <c:axId val="44765035"/>
      </c:scatterChart>
      <c:valAx>
        <c:axId val="4912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035"/>
        <c:crossesAt val="0"/>
        <c:crossBetween val="midCat"/>
      </c:valAx>
      <c:valAx>
        <c:axId val="44765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43107906"/>
        <c:axId val="36395247"/>
      </c:scatterChart>
      <c:valAx>
        <c:axId val="4310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247"/>
        <c:crossesAt val="0"/>
        <c:crossBetween val="midCat"/>
      </c:valAx>
      <c:valAx>
        <c:axId val="36395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72496196"/>
        <c:axId val="96985481"/>
      </c:scatterChart>
      <c:valAx>
        <c:axId val="7249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481"/>
        <c:crossesAt val="0"/>
        <c:crossBetween val="midCat"/>
      </c:valAx>
      <c:valAx>
        <c:axId val="96985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90893289"/>
        <c:axId val="66746476"/>
      </c:scatterChart>
      <c:valAx>
        <c:axId val="9089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476"/>
        <c:crossesAt val="0"/>
        <c:crossBetween val="midCat"/>
      </c:valAx>
      <c:valAx>
        <c:axId val="6674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21351437"/>
        <c:axId val="95811296"/>
      </c:scatterChart>
      <c:valAx>
        <c:axId val="2135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296"/>
        <c:crossesAt val="0"/>
        <c:crossBetween val="midCat"/>
      </c:valAx>
      <c:valAx>
        <c:axId val="95811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20129805"/>
        <c:axId val="27548318"/>
      </c:scatterChart>
      <c:valAx>
        <c:axId val="2012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318"/>
        <c:crossesAt val="0"/>
        <c:crossBetween val="midCat"/>
      </c:valAx>
      <c:valAx>
        <c:axId val="27548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15601295"/>
        <c:axId val="9242392"/>
      </c:scatterChart>
      <c:valAx>
        <c:axId val="1560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92"/>
        <c:crossesAt val="0"/>
        <c:crossBetween val="midCat"/>
      </c:valAx>
      <c:valAx>
        <c:axId val="9242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99067707"/>
        <c:axId val="73701570"/>
      </c:scatterChart>
      <c:valAx>
        <c:axId val="9906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570"/>
        <c:crossesAt val="0"/>
        <c:crossBetween val="midCat"/>
      </c:valAx>
      <c:valAx>
        <c:axId val="73701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78797004"/>
        <c:axId val="79563051"/>
      </c:scatterChart>
      <c:valAx>
        <c:axId val="7879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051"/>
        <c:crossesAt val="0"/>
        <c:crossBetween val="midCat"/>
      </c:valAx>
      <c:valAx>
        <c:axId val="79563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14012358"/>
        <c:axId val="77980887"/>
      </c:scatterChart>
      <c:valAx>
        <c:axId val="1401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887"/>
        <c:crossesAt val="0"/>
        <c:crossBetween val="midCat"/>
      </c:valAx>
      <c:valAx>
        <c:axId val="77980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31890545"/>
        <c:axId val="49579890"/>
      </c:scatterChart>
      <c:valAx>
        <c:axId val="3189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890"/>
        <c:crossesAt val="0"/>
        <c:crossBetween val="midCat"/>
      </c:valAx>
      <c:valAx>
        <c:axId val="4957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23013531"/>
        <c:axId val="28312186"/>
      </c:scatterChart>
      <c:valAx>
        <c:axId val="2301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186"/>
        <c:crossesAt val="0"/>
        <c:crossBetween val="midCat"/>
      </c:valAx>
      <c:valAx>
        <c:axId val="28312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87468953"/>
        <c:axId val="51033204"/>
      </c:scatterChart>
      <c:valAx>
        <c:axId val="8746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204"/>
        <c:crossesAt val="0"/>
        <c:crossBetween val="midCat"/>
      </c:valAx>
      <c:valAx>
        <c:axId val="51033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96078016"/>
        <c:axId val="25463628"/>
      </c:scatterChart>
      <c:valAx>
        <c:axId val="9607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628"/>
        <c:crossesAt val="0"/>
        <c:crossBetween val="midCat"/>
      </c:valAx>
      <c:valAx>
        <c:axId val="25463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77737899"/>
        <c:axId val="84561286"/>
      </c:scatterChart>
      <c:valAx>
        <c:axId val="7773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286"/>
        <c:crossesAt val="0"/>
        <c:crossBetween val="midCat"/>
      </c:valAx>
      <c:valAx>
        <c:axId val="84561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78348812"/>
        <c:axId val="36716154"/>
      </c:scatterChart>
      <c:valAx>
        <c:axId val="7834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154"/>
        <c:crossesAt val="0"/>
        <c:crossBetween val="midCat"/>
      </c:valAx>
      <c:valAx>
        <c:axId val="36716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47339747"/>
        <c:axId val="44665994"/>
      </c:scatterChart>
      <c:valAx>
        <c:axId val="4733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994"/>
        <c:crossesAt val="0"/>
        <c:crossBetween val="midCat"/>
      </c:valAx>
      <c:valAx>
        <c:axId val="44665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13218840"/>
        <c:axId val="68852615"/>
      </c:scatterChart>
      <c:valAx>
        <c:axId val="1321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615"/>
        <c:crossesAt val="0"/>
        <c:crossBetween val="midCat"/>
      </c:valAx>
      <c:valAx>
        <c:axId val="68852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65036179"/>
        <c:axId val="8265131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80736219"/>
        <c:axId val="29749215"/>
      </c:scatterChart>
      <c:valAx>
        <c:axId val="6503617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14"/>
        <c:crossesAt val="-100"/>
        <c:crossBetween val="midCat"/>
      </c:valAx>
      <c:valAx>
        <c:axId val="826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179"/>
        <c:crossesAt val="0"/>
        <c:crossBetween val="midCat"/>
      </c:valAx>
      <c:valAx>
        <c:axId val="80736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215"/>
        <c:crossBetween val="midCat"/>
      </c:valAx>
      <c:valAx>
        <c:axId val="2974921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2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26076061"/>
        <c:axId val="24343105"/>
      </c:scatterChart>
      <c:valAx>
        <c:axId val="2607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105"/>
        <c:crossesAt val="0"/>
        <c:crossBetween val="midCat"/>
      </c:valAx>
      <c:valAx>
        <c:axId val="24343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24089058"/>
        <c:axId val="27038659"/>
      </c:scatterChart>
      <c:valAx>
        <c:axId val="2408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659"/>
        <c:crossesAt val="0"/>
        <c:crossBetween val="midCat"/>
      </c:valAx>
      <c:valAx>
        <c:axId val="27038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87924762"/>
        <c:axId val="82219133"/>
      </c:scatterChart>
      <c:valAx>
        <c:axId val="8792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133"/>
        <c:crossesAt val="0"/>
        <c:crossBetween val="midCat"/>
      </c:valAx>
      <c:valAx>
        <c:axId val="82219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34653419"/>
        <c:axId val="34042004"/>
      </c:scatterChart>
      <c:valAx>
        <c:axId val="3465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004"/>
        <c:crossesAt val="0"/>
        <c:crossBetween val="midCat"/>
      </c:valAx>
      <c:valAx>
        <c:axId val="34042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87371875"/>
        <c:axId val="39240522"/>
      </c:scatterChart>
      <c:valAx>
        <c:axId val="8737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522"/>
        <c:crossesAt val="0"/>
        <c:crossBetween val="midCat"/>
      </c:valAx>
      <c:valAx>
        <c:axId val="39240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34957249"/>
        <c:axId val="23037517"/>
      </c:scatterChart>
      <c:valAx>
        <c:axId val="3495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517"/>
        <c:crossesAt val="0"/>
        <c:crossBetween val="midCat"/>
      </c:valAx>
      <c:valAx>
        <c:axId val="2303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11481110"/>
        <c:axId val="92667601"/>
      </c:scatterChart>
      <c:valAx>
        <c:axId val="1148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601"/>
        <c:crossesAt val="0"/>
        <c:crossBetween val="midCat"/>
      </c:valAx>
      <c:valAx>
        <c:axId val="92667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43767824"/>
        <c:axId val="32286784"/>
      </c:scatterChart>
      <c:valAx>
        <c:axId val="4376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784"/>
        <c:crossesAt val="0"/>
        <c:crossBetween val="midCat"/>
      </c:valAx>
      <c:valAx>
        <c:axId val="32286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93736520"/>
        <c:axId val="13119885"/>
      </c:scatterChart>
      <c:valAx>
        <c:axId val="9373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885"/>
        <c:crossesAt val="0"/>
        <c:crossBetween val="midCat"/>
      </c:valAx>
      <c:valAx>
        <c:axId val="13119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47757406"/>
        <c:axId val="62496946"/>
      </c:scatterChart>
      <c:valAx>
        <c:axId val="4775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946"/>
        <c:crossesAt val="0"/>
        <c:crossBetween val="midCat"/>
      </c:valAx>
      <c:valAx>
        <c:axId val="62496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2729420"/>
        <c:axId val="62733028"/>
      </c:scatterChart>
      <c:valAx>
        <c:axId val="272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028"/>
        <c:crossesAt val="0"/>
        <c:crossBetween val="midCat"/>
      </c:valAx>
      <c:valAx>
        <c:axId val="62733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99216189"/>
        <c:axId val="98182931"/>
      </c:scatterChart>
      <c:valAx>
        <c:axId val="9921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931"/>
        <c:crossesAt val="0"/>
        <c:crossBetween val="midCat"/>
      </c:valAx>
      <c:valAx>
        <c:axId val="98182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